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rFont val="Times New Roman"/>
        <family val="1"/>
        <charset val="204"/>
      </rPr>
      <t xml:space="preserve">Приложение №2
к постановлению администрации
Пушкинского сельского поселения
Гулькевичского района
</t>
    </r>
    <r>
      <rPr>
        <u val="single"/>
        <sz val="14"/>
        <rFont val="Times New Roman"/>
        <family val="1"/>
        <charset val="204"/>
      </rPr>
      <t xml:space="preserve">от 28.01.2021 № 7</t>
    </r>
  </si>
  <si>
    <t xml:space="preserve">Показатели финансового обеспечения муниципальных программ Пушкинского сельского поселения
Гулькевичского района</t>
  </si>
  <si>
    <t xml:space="preserve">тыс. руб.</t>
  </si>
  <si>
    <t xml:space="preserve">№ п/п</t>
  </si>
  <si>
    <t xml:space="preserve">Наименова-ние муниципаль-ной программы</t>
  </si>
  <si>
    <t xml:space="preserve">2019 год</t>
  </si>
  <si>
    <t xml:space="preserve">2020  год</t>
  </si>
  <si>
    <t xml:space="preserve">2021  год</t>
  </si>
  <si>
    <t xml:space="preserve">2022 год планового периода </t>
  </si>
  <si>
    <t xml:space="preserve">2023 год планового периода </t>
  </si>
  <si>
    <t xml:space="preserve">2024 год планового периода </t>
  </si>
  <si>
    <t xml:space="preserve">2025 год планового периода </t>
  </si>
  <si>
    <t xml:space="preserve">Социальная поддержка граждан Пушкинского сельского поселения Гулькевичского района на 2020-2025 годы</t>
  </si>
  <si>
    <t xml:space="preserve">Обеспечение безопасности населения Пушкинского сельского поселения Гулькевичского района на 2020-2025 годы</t>
  </si>
  <si>
    <t xml:space="preserve">Развитие культуры на территории Пушкинского сельского поселения Гулькевичского района на 2020-2025 годы</t>
  </si>
  <si>
    <t xml:space="preserve"> Развитие физической культуры и спорта в Пушкинском сельском  поселении Гулькевичского района на 2020-2025 годы</t>
  </si>
  <si>
    <t xml:space="preserve">«Развитие жилищного коммунального хозяйства на территории Пушкинского сельского  поселения Гулькевичского района»</t>
  </si>
  <si>
    <t xml:space="preserve">Благоустройство территории Пушкинского сельского поселения Гулькевичского района на 2020-2025 годы</t>
  </si>
  <si>
    <t xml:space="preserve">Ремонт и содержание автомобильных дорог Пушкинского сельского поселения на 2020-2025 годы</t>
  </si>
  <si>
    <t xml:space="preserve">Молодёжь Пушкинского сельского поселения Гулькевичского района на 2020-2025 годы</t>
  </si>
  <si>
    <t xml:space="preserve">Информирование граждан Пушкинского сельского поселения Гулькевичского района</t>
  </si>
  <si>
    <t xml:space="preserve">Территориальное общественное самоуправление Пушкинского  сельского поселения на 2020-2025 годы</t>
  </si>
  <si>
    <t xml:space="preserve">Казачество  Пушкинского сельского поселения Гулькевичского района на 2020-2025 годы</t>
  </si>
  <si>
    <t xml:space="preserve">Обеспечение
безопасности дорожного движения на территории Пушкинского сельского поселения Гулькевичского района на 2020-2025 годы
</t>
  </si>
  <si>
    <t xml:space="preserve">Доступная среда Пушкинского сельского Гулькевичского района на 2020-2025 годы</t>
  </si>
  <si>
    <t xml:space="preserve">Формирование современной городской среды на территории Пушкинского сельского поселения Гулькевичского района на 2020-2025 годы</t>
  </si>
  <si>
    <t xml:space="preserve">всего</t>
  </si>
  <si>
    <t xml:space="preserve">Главный специалист админитсрации Пушкинского сельского поселения Гулькевичского района</t>
  </si>
  <si>
    <t xml:space="preserve">Е.В. Берсенева</t>
  </si>
  <si>
    <r>
      <rPr>
        <sz val="14"/>
        <rFont val="Times New Roman"/>
        <family val="1"/>
        <charset val="204"/>
      </rPr>
      <t xml:space="preserve">Приложение №3
к постановлению администрации
Пушкинского сельского поселения
Гулькевичского района
</t>
    </r>
    <r>
      <rPr>
        <u val="single"/>
        <sz val="14"/>
        <rFont val="Times New Roman"/>
        <family val="1"/>
        <charset val="204"/>
      </rPr>
      <t xml:space="preserve">от 28.01.2021 № 7</t>
    </r>
  </si>
  <si>
    <t xml:space="preserve">Основные подходы к формированию бюджетной политики Пушкинского сельского поселения
Гулькевичского района</t>
  </si>
  <si>
    <t xml:space="preserve">Код раздела</t>
  </si>
  <si>
    <t xml:space="preserve">Наименование раздела бюджетной классификации расходов бюджета</t>
  </si>
  <si>
    <t xml:space="preserve">0 1</t>
  </si>
  <si>
    <t xml:space="preserve">Общегосударственные вопросы</t>
  </si>
  <si>
    <t xml:space="preserve">0 2</t>
  </si>
  <si>
    <t xml:space="preserve">Национальная оборона</t>
  </si>
  <si>
    <t xml:space="preserve">0 3</t>
  </si>
  <si>
    <t xml:space="preserve">Национальная безопасность и правоохранительная деятельность</t>
  </si>
  <si>
    <t xml:space="preserve">0 4</t>
  </si>
  <si>
    <t xml:space="preserve">Национальная экономика</t>
  </si>
  <si>
    <t xml:space="preserve">0 5</t>
  </si>
  <si>
    <t xml:space="preserve">Жилищно-коммунальное хозяйство</t>
  </si>
  <si>
    <t xml:space="preserve">0 7</t>
  </si>
  <si>
    <t xml:space="preserve">Образование</t>
  </si>
  <si>
    <t xml:space="preserve">0 8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муницпального долга</t>
  </si>
  <si>
    <t xml:space="preserve">ИТОГО расходов бюджета</t>
  </si>
  <si>
    <r>
      <rPr>
        <sz val="14"/>
        <rFont val="Times New Roman"/>
        <family val="1"/>
        <charset val="204"/>
      </rPr>
      <t xml:space="preserve">Приложение №1
к постановлению администрации
Пушкинского сельского поселения
Гулькевичского района
</t>
    </r>
    <r>
      <rPr>
        <u val="single"/>
        <sz val="14"/>
        <rFont val="Times New Roman"/>
        <family val="1"/>
        <charset val="204"/>
      </rPr>
      <t xml:space="preserve">от 28.01.2021 № 7
</t>
    </r>
  </si>
  <si>
    <t xml:space="preserve">Прогноз основных характеристикПушкинского сельского поселения
Гулькевичского района</t>
  </si>
  <si>
    <t xml:space="preserve">ДОХОДЫ, </t>
  </si>
  <si>
    <t xml:space="preserve">в том числе:</t>
  </si>
  <si>
    <t xml:space="preserve">Налоговые и неналоговые</t>
  </si>
  <si>
    <t xml:space="preserve">Безвозмездные перечисления</t>
  </si>
  <si>
    <t xml:space="preserve">РАСХОДЫ</t>
  </si>
  <si>
    <t xml:space="preserve">ДЕФИЦИТ</t>
  </si>
  <si>
    <t xml:space="preserve">ИСТОЧНИКИ ФИНАНСИ-РОВАНИЯ БЮДЖЕТА,</t>
  </si>
  <si>
    <t xml:space="preserve">Долг</t>
  </si>
  <si>
    <t xml:space="preserve">Использование остатков средств бюджета</t>
  </si>
  <si>
    <t xml:space="preserve">Главный специалист администрации</t>
  </si>
  <si>
    <t xml:space="preserve">Пушкинского сельского поселения </t>
  </si>
  <si>
    <t xml:space="preserve">Гулькевичского района                                                              Е.В. Берсе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4" min="4" style="0" width="9.99"/>
  </cols>
  <sheetData>
    <row r="1" customFormat="false" ht="95.25" hidden="false" customHeight="true" outlineLevel="0" collapsed="false">
      <c r="E1" s="1" t="s">
        <v>0</v>
      </c>
      <c r="F1" s="1"/>
      <c r="G1" s="1"/>
      <c r="H1" s="1"/>
      <c r="I1" s="1"/>
    </row>
    <row r="3" customFormat="false" ht="54.75" hidden="false" customHeight="tru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I4" s="2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</row>
    <row r="6" customFormat="false" ht="15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</row>
    <row r="7" customFormat="false" ht="144.75" hidden="false" customHeight="true" outlineLevel="0" collapsed="false">
      <c r="A7" s="4" t="n">
        <v>1</v>
      </c>
      <c r="B7" s="5" t="s">
        <v>12</v>
      </c>
      <c r="C7" s="6" t="n">
        <v>101.6</v>
      </c>
      <c r="D7" s="6" t="n">
        <v>108.3</v>
      </c>
      <c r="E7" s="6" t="n">
        <v>110</v>
      </c>
      <c r="F7" s="7" t="n">
        <f aca="false">SUM(E7*103.7%)</f>
        <v>114.07</v>
      </c>
      <c r="G7" s="7" t="n">
        <f aca="false">SUM(F7*103.7%)</f>
        <v>118.29059</v>
      </c>
      <c r="H7" s="7" t="n">
        <f aca="false">SUM(G7*103.7%)</f>
        <v>122.66734183</v>
      </c>
      <c r="I7" s="7" t="n">
        <f aca="false">SUM(H7*103.7%)</f>
        <v>127.20603347771</v>
      </c>
    </row>
    <row r="8" customFormat="false" ht="148.5" hidden="false" customHeight="true" outlineLevel="0" collapsed="false">
      <c r="A8" s="4" t="n">
        <v>2</v>
      </c>
      <c r="B8" s="5" t="s">
        <v>13</v>
      </c>
      <c r="C8" s="7" t="n">
        <v>258.3</v>
      </c>
      <c r="D8" s="7" t="n">
        <v>3</v>
      </c>
      <c r="E8" s="7" t="n">
        <v>15</v>
      </c>
      <c r="F8" s="7" t="n">
        <f aca="false">SUM(E8*103.7%)</f>
        <v>15.555</v>
      </c>
      <c r="G8" s="7" t="n">
        <f aca="false">SUM(F8*103.7%)</f>
        <v>16.130535</v>
      </c>
      <c r="H8" s="7" t="n">
        <f aca="false">SUM(G8*103.7%)</f>
        <v>16.727364795</v>
      </c>
      <c r="I8" s="7" t="n">
        <f aca="false">SUM(H8*103.7%)</f>
        <v>17.346277292415</v>
      </c>
    </row>
    <row r="9" customFormat="false" ht="143.25" hidden="false" customHeight="true" outlineLevel="0" collapsed="false">
      <c r="A9" s="4" t="n">
        <v>3</v>
      </c>
      <c r="B9" s="8" t="s">
        <v>14</v>
      </c>
      <c r="C9" s="7" t="n">
        <v>3527</v>
      </c>
      <c r="D9" s="7" t="n">
        <v>12009.5</v>
      </c>
      <c r="E9" s="7" t="n">
        <v>4419.2</v>
      </c>
      <c r="F9" s="7" t="n">
        <f aca="false">SUM(E9*103.7%)</f>
        <v>4582.7104</v>
      </c>
      <c r="G9" s="7" t="n">
        <f aca="false">SUM(F9*103.7%)</f>
        <v>4752.2706848</v>
      </c>
      <c r="H9" s="7" t="n">
        <f aca="false">SUM(G9*103.7%)</f>
        <v>4928.1047001376</v>
      </c>
      <c r="I9" s="7" t="n">
        <f aca="false">SUM(H9*103.7%)</f>
        <v>5110.44457404269</v>
      </c>
    </row>
    <row r="10" customFormat="false" ht="159" hidden="false" customHeight="true" outlineLevel="0" collapsed="false">
      <c r="A10" s="4" t="n">
        <v>4</v>
      </c>
      <c r="B10" s="5" t="s">
        <v>15</v>
      </c>
      <c r="C10" s="7" t="n">
        <v>49</v>
      </c>
      <c r="D10" s="7" t="n">
        <v>255</v>
      </c>
      <c r="E10" s="7" t="n">
        <v>5</v>
      </c>
      <c r="F10" s="7" t="n">
        <f aca="false">SUM(E10*103.7%)</f>
        <v>5.185</v>
      </c>
      <c r="G10" s="7" t="n">
        <f aca="false">SUM(F10*103.7%)</f>
        <v>5.376845</v>
      </c>
      <c r="H10" s="7" t="n">
        <f aca="false">SUM(G10*103.7%)</f>
        <v>5.575788265</v>
      </c>
      <c r="I10" s="7" t="n">
        <f aca="false">SUM(H10*103.7%)</f>
        <v>5.782092430805</v>
      </c>
    </row>
    <row r="11" customFormat="false" ht="163.5" hidden="false" customHeight="true" outlineLevel="0" collapsed="false">
      <c r="A11" s="4" t="n">
        <v>5</v>
      </c>
      <c r="B11" s="5" t="s">
        <v>16</v>
      </c>
      <c r="C11" s="7" t="n">
        <v>34.3</v>
      </c>
      <c r="D11" s="7" t="n">
        <v>115.7</v>
      </c>
      <c r="E11" s="7" t="n">
        <v>0</v>
      </c>
      <c r="F11" s="7" t="n">
        <f aca="false">SUM(E11*103.7%)</f>
        <v>0</v>
      </c>
      <c r="G11" s="7" t="n">
        <f aca="false">SUM(F11*103.7%)</f>
        <v>0</v>
      </c>
      <c r="H11" s="7" t="n">
        <f aca="false">SUM(G11*103.7%)</f>
        <v>0</v>
      </c>
      <c r="I11" s="7" t="n">
        <f aca="false">SUM(H11*103.7%)</f>
        <v>0</v>
      </c>
    </row>
    <row r="12" customFormat="false" ht="123.75" hidden="false" customHeight="true" outlineLevel="0" collapsed="false">
      <c r="A12" s="4" t="n">
        <v>6</v>
      </c>
      <c r="B12" s="5" t="s">
        <v>17</v>
      </c>
      <c r="C12" s="7" t="n">
        <v>1054.8</v>
      </c>
      <c r="D12" s="7" t="n">
        <v>2440</v>
      </c>
      <c r="E12" s="7" t="n">
        <v>617.2</v>
      </c>
      <c r="F12" s="7" t="n">
        <f aca="false">SUM(E12*103.7%)</f>
        <v>640.0364</v>
      </c>
      <c r="G12" s="7" t="n">
        <f aca="false">SUM(F12*103.7%)</f>
        <v>663.7177468</v>
      </c>
      <c r="H12" s="7" t="n">
        <f aca="false">SUM(G12*103.7%)</f>
        <v>688.2753034316</v>
      </c>
      <c r="I12" s="7" t="n">
        <f aca="false">SUM(H12*103.7%)</f>
        <v>713.741489658569</v>
      </c>
    </row>
    <row r="13" customFormat="false" ht="126" hidden="false" customHeight="true" outlineLevel="0" collapsed="false">
      <c r="A13" s="4" t="n">
        <v>7</v>
      </c>
      <c r="B13" s="5" t="s">
        <v>18</v>
      </c>
      <c r="C13" s="6" t="n">
        <v>665.1</v>
      </c>
      <c r="D13" s="6" t="n">
        <v>1876.5</v>
      </c>
      <c r="E13" s="6" t="n">
        <v>2343.7</v>
      </c>
      <c r="F13" s="7" t="n">
        <f aca="false">SUM(E13*103.7%)</f>
        <v>2430.4169</v>
      </c>
      <c r="G13" s="7" t="n">
        <f aca="false">SUM(F13*103.7%)</f>
        <v>2520.3423253</v>
      </c>
      <c r="H13" s="7" t="n">
        <f aca="false">SUM(G13*103.7%)</f>
        <v>2613.5949913361</v>
      </c>
      <c r="I13" s="7" t="n">
        <f aca="false">SUM(H13*103.7%)</f>
        <v>2710.29800601554</v>
      </c>
    </row>
    <row r="14" customFormat="false" ht="117" hidden="false" customHeight="true" outlineLevel="0" collapsed="false">
      <c r="A14" s="4" t="n">
        <v>8</v>
      </c>
      <c r="B14" s="5" t="s">
        <v>19</v>
      </c>
      <c r="C14" s="7" t="n">
        <v>1.6</v>
      </c>
      <c r="D14" s="7" t="n">
        <v>3</v>
      </c>
      <c r="E14" s="7" t="n">
        <v>3</v>
      </c>
      <c r="F14" s="7" t="n">
        <f aca="false">SUM(E14*103.7%)</f>
        <v>3.111</v>
      </c>
      <c r="G14" s="7" t="n">
        <f aca="false">SUM(F14*103.7%)</f>
        <v>3.226107</v>
      </c>
      <c r="H14" s="7" t="n">
        <f aca="false">SUM(G14*103.7%)</f>
        <v>3.345472959</v>
      </c>
      <c r="I14" s="7" t="n">
        <f aca="false">SUM(H14*103.7%)</f>
        <v>3.469255458483</v>
      </c>
    </row>
    <row r="15" customFormat="false" ht="91.5" hidden="false" customHeight="true" outlineLevel="0" collapsed="false">
      <c r="A15" s="4" t="n">
        <v>9</v>
      </c>
      <c r="B15" s="5" t="s">
        <v>20</v>
      </c>
      <c r="C15" s="7" t="n">
        <v>84.9</v>
      </c>
      <c r="D15" s="7" t="n">
        <v>100</v>
      </c>
      <c r="E15" s="7" t="n">
        <v>78</v>
      </c>
      <c r="F15" s="7" t="n">
        <f aca="false">SUM(E15*103.7%)</f>
        <v>80.886</v>
      </c>
      <c r="G15" s="7" t="n">
        <f aca="false">SUM(F15*103.7%)</f>
        <v>83.878782</v>
      </c>
      <c r="H15" s="7" t="n">
        <f aca="false">SUM(G15*103.7%)</f>
        <v>86.982296934</v>
      </c>
      <c r="I15" s="7" t="n">
        <f aca="false">SUM(H15*103.7%)</f>
        <v>90.200641920558</v>
      </c>
    </row>
    <row r="16" customFormat="false" ht="117" hidden="false" customHeight="true" outlineLevel="0" collapsed="false">
      <c r="A16" s="4" t="n">
        <v>10</v>
      </c>
      <c r="B16" s="5" t="s">
        <v>21</v>
      </c>
      <c r="C16" s="9" t="n">
        <v>60</v>
      </c>
      <c r="D16" s="9" t="n">
        <v>54</v>
      </c>
      <c r="E16" s="9" t="n">
        <v>54</v>
      </c>
      <c r="F16" s="7" t="n">
        <f aca="false">SUM(E16*103.7%)</f>
        <v>55.998</v>
      </c>
      <c r="G16" s="7" t="n">
        <f aca="false">SUM(F16*103.7%)</f>
        <v>58.069926</v>
      </c>
      <c r="H16" s="7" t="n">
        <f aca="false">SUM(G16*103.7%)</f>
        <v>60.218513262</v>
      </c>
      <c r="I16" s="7" t="n">
        <f aca="false">SUM(H16*103.7%)</f>
        <v>62.446598252694</v>
      </c>
    </row>
    <row r="17" customFormat="false" ht="110.25" hidden="false" customHeight="true" outlineLevel="0" collapsed="false">
      <c r="A17" s="4" t="n">
        <v>11</v>
      </c>
      <c r="B17" s="6" t="s">
        <v>22</v>
      </c>
      <c r="C17" s="9" t="n">
        <v>0</v>
      </c>
      <c r="D17" s="9" t="n">
        <v>15</v>
      </c>
      <c r="E17" s="9" t="n">
        <v>30</v>
      </c>
      <c r="F17" s="7" t="n">
        <f aca="false">SUM(E17*103.7%)</f>
        <v>31.11</v>
      </c>
      <c r="G17" s="7" t="n">
        <f aca="false">SUM(F17*103.7%)</f>
        <v>32.26107</v>
      </c>
      <c r="H17" s="7" t="n">
        <f aca="false">SUM(G17*103.7%)</f>
        <v>33.45472959</v>
      </c>
      <c r="I17" s="7" t="n">
        <f aca="false">SUM(H17*103.7%)</f>
        <v>34.69255458483</v>
      </c>
    </row>
    <row r="18" customFormat="false" ht="187.5" hidden="false" customHeight="true" outlineLevel="0" collapsed="false">
      <c r="A18" s="4" t="n">
        <v>12</v>
      </c>
      <c r="B18" s="6" t="s">
        <v>23</v>
      </c>
      <c r="C18" s="9" t="n">
        <v>0</v>
      </c>
      <c r="D18" s="9" t="n">
        <v>235</v>
      </c>
      <c r="E18" s="9" t="n">
        <v>235</v>
      </c>
      <c r="F18" s="7" t="n">
        <f aca="false">SUM(E18*103.7%)</f>
        <v>243.695</v>
      </c>
      <c r="G18" s="7" t="n">
        <f aca="false">SUM(F18*103.7%)</f>
        <v>252.711715</v>
      </c>
      <c r="H18" s="7" t="n">
        <f aca="false">SUM(G18*103.7%)</f>
        <v>262.062048455</v>
      </c>
      <c r="I18" s="7" t="n">
        <f aca="false">SUM(H18*103.7%)</f>
        <v>271.758344247835</v>
      </c>
    </row>
    <row r="19" customFormat="false" ht="102.75" hidden="false" customHeight="true" outlineLevel="0" collapsed="false">
      <c r="A19" s="4" t="n">
        <v>13</v>
      </c>
      <c r="B19" s="6" t="s">
        <v>24</v>
      </c>
      <c r="C19" s="9" t="n">
        <v>0</v>
      </c>
      <c r="D19" s="9" t="n">
        <v>14</v>
      </c>
      <c r="E19" s="9" t="n">
        <v>14</v>
      </c>
      <c r="F19" s="7" t="n">
        <f aca="false">SUM(E19*103.7%)</f>
        <v>14.518</v>
      </c>
      <c r="G19" s="7" t="n">
        <f aca="false">SUM(F19*103.7%)</f>
        <v>15.055166</v>
      </c>
      <c r="H19" s="7" t="n">
        <f aca="false">SUM(G19*103.7%)</f>
        <v>15.612207142</v>
      </c>
      <c r="I19" s="7" t="n">
        <f aca="false">SUM(H19*103.7%)</f>
        <v>16.189858806254</v>
      </c>
    </row>
    <row r="20" customFormat="false" ht="165.75" hidden="false" customHeight="true" outlineLevel="0" collapsed="false">
      <c r="A20" s="4" t="n">
        <v>14</v>
      </c>
      <c r="B20" s="6" t="s">
        <v>25</v>
      </c>
      <c r="C20" s="9" t="n">
        <v>25</v>
      </c>
      <c r="D20" s="9" t="n">
        <v>15988.6</v>
      </c>
      <c r="E20" s="9" t="n">
        <v>0</v>
      </c>
      <c r="F20" s="7" t="n">
        <v>0</v>
      </c>
      <c r="G20" s="7" t="n">
        <v>0</v>
      </c>
      <c r="H20" s="7" t="n">
        <f aca="false">SUM(G20*103.7%)</f>
        <v>0</v>
      </c>
      <c r="I20" s="7" t="n">
        <f aca="false">SUM(H20*103.7%)</f>
        <v>0</v>
      </c>
    </row>
    <row r="21" customFormat="false" ht="15.75" hidden="false" customHeight="false" outlineLevel="0" collapsed="false">
      <c r="A21" s="10"/>
      <c r="B21" s="11" t="s">
        <v>26</v>
      </c>
      <c r="C21" s="12" t="n">
        <f aca="false">SUM(C7:C20)</f>
        <v>5861.6</v>
      </c>
      <c r="D21" s="12" t="n">
        <f aca="false">SUM(D7:D20)</f>
        <v>33217.6</v>
      </c>
      <c r="E21" s="12" t="n">
        <f aca="false">SUM(E7:E20)</f>
        <v>7924.1</v>
      </c>
      <c r="F21" s="12" t="n">
        <f aca="false">SUM(F7:F20)</f>
        <v>8217.2917</v>
      </c>
      <c r="G21" s="12" t="n">
        <f aca="false">SUM(G7:G20)</f>
        <v>8521.3314929</v>
      </c>
      <c r="H21" s="12" t="n">
        <f aca="false">SUM(H7:H20)</f>
        <v>8836.6207581373</v>
      </c>
      <c r="I21" s="12" t="n">
        <f aca="false">SUM(I7:I20)</f>
        <v>9163.57572618838</v>
      </c>
    </row>
    <row r="24" customFormat="false" ht="56.25" hidden="false" customHeight="true" outlineLevel="0" collapsed="false">
      <c r="A24" s="13" t="s">
        <v>27</v>
      </c>
      <c r="B24" s="13"/>
      <c r="C24" s="13"/>
      <c r="D24" s="13"/>
      <c r="E24" s="14"/>
      <c r="F24" s="15" t="s">
        <v>28</v>
      </c>
      <c r="G24" s="15"/>
      <c r="H24" s="15"/>
    </row>
  </sheetData>
  <mergeCells count="4">
    <mergeCell ref="E1:I1"/>
    <mergeCell ref="B3:H3"/>
    <mergeCell ref="A24:D24"/>
    <mergeCell ref="F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</cols>
  <sheetData>
    <row r="1" customFormat="false" ht="95.25" hidden="false" customHeight="true" outlineLevel="0" collapsed="false">
      <c r="E1" s="1" t="s">
        <v>29</v>
      </c>
      <c r="F1" s="1"/>
      <c r="G1" s="1"/>
      <c r="H1" s="1"/>
      <c r="I1" s="1"/>
    </row>
    <row r="2" customFormat="false" ht="19.5" hidden="false" customHeight="true" outlineLevel="0" collapsed="false">
      <c r="E2" s="16"/>
      <c r="F2" s="16"/>
      <c r="G2" s="16"/>
      <c r="H2" s="16"/>
      <c r="I2" s="16"/>
    </row>
    <row r="3" customFormat="false" ht="61.5" hidden="false" customHeight="true" outlineLevel="0" collapsed="false">
      <c r="B3" s="1" t="s">
        <v>30</v>
      </c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I4" s="17" t="s">
        <v>2</v>
      </c>
    </row>
    <row r="5" customFormat="false" ht="63.75" hidden="false" customHeight="false" outlineLevel="0" collapsed="false">
      <c r="A5" s="3" t="s">
        <v>31</v>
      </c>
      <c r="B5" s="3" t="s">
        <v>32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</row>
    <row r="6" customFormat="false" ht="15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</row>
    <row r="7" customFormat="false" ht="53.25" hidden="false" customHeight="true" outlineLevel="0" collapsed="false">
      <c r="A7" s="4" t="s">
        <v>33</v>
      </c>
      <c r="B7" s="4" t="s">
        <v>34</v>
      </c>
      <c r="C7" s="12" t="n">
        <v>8043.8</v>
      </c>
      <c r="D7" s="12" t="n">
        <v>6934.6</v>
      </c>
      <c r="E7" s="12" t="n">
        <v>7853.4</v>
      </c>
      <c r="F7" s="12" t="n">
        <f aca="false">SUM(E7*103.7%)</f>
        <v>8143.9758</v>
      </c>
      <c r="G7" s="12" t="n">
        <f aca="false">SUM(F7*103.7%)</f>
        <v>8445.3029046</v>
      </c>
      <c r="H7" s="12" t="n">
        <f aca="false">SUM(G7*103.7%)</f>
        <v>8757.7791120702</v>
      </c>
      <c r="I7" s="12" t="n">
        <f aca="false">SUM(H7*103.7%)</f>
        <v>9081.8169392168</v>
      </c>
    </row>
    <row r="8" customFormat="false" ht="32.25" hidden="false" customHeight="true" outlineLevel="0" collapsed="false">
      <c r="A8" s="4" t="s">
        <v>35</v>
      </c>
      <c r="B8" s="4" t="s">
        <v>36</v>
      </c>
      <c r="C8" s="12" t="n">
        <v>221.7</v>
      </c>
      <c r="D8" s="12" t="n">
        <v>243</v>
      </c>
      <c r="E8" s="12" t="n">
        <v>245.3</v>
      </c>
      <c r="F8" s="12" t="n">
        <f aca="false">SUM(E8*103.7%)</f>
        <v>254.3761</v>
      </c>
      <c r="G8" s="12" t="n">
        <f aca="false">SUM(F8*103.7%)</f>
        <v>263.7880157</v>
      </c>
      <c r="H8" s="12" t="n">
        <f aca="false">SUM(G8*103.7%)</f>
        <v>273.5481722809</v>
      </c>
      <c r="I8" s="12" t="n">
        <f aca="false">SUM(H8*103.7%)</f>
        <v>283.669454655293</v>
      </c>
    </row>
    <row r="9" customFormat="false" ht="84" hidden="false" customHeight="true" outlineLevel="0" collapsed="false">
      <c r="A9" s="4" t="s">
        <v>37</v>
      </c>
      <c r="B9" s="4" t="s">
        <v>38</v>
      </c>
      <c r="C9" s="12" t="n">
        <v>255.3</v>
      </c>
      <c r="D9" s="12" t="n">
        <v>1.8</v>
      </c>
      <c r="E9" s="12" t="n">
        <v>12</v>
      </c>
      <c r="F9" s="12" t="n">
        <f aca="false">SUM(E9*103.7%)</f>
        <v>12.444</v>
      </c>
      <c r="G9" s="12" t="n">
        <f aca="false">SUM(F9*103.7%)</f>
        <v>12.904428</v>
      </c>
      <c r="H9" s="12" t="n">
        <f aca="false">SUM(G9*103.7%)</f>
        <v>13.381891836</v>
      </c>
      <c r="I9" s="12" t="n">
        <f aca="false">SUM(H9*103.7%)</f>
        <v>13.877021833932</v>
      </c>
    </row>
    <row r="10" customFormat="false" ht="36.75" hidden="false" customHeight="true" outlineLevel="0" collapsed="false">
      <c r="A10" s="4" t="s">
        <v>39</v>
      </c>
      <c r="B10" s="4" t="s">
        <v>40</v>
      </c>
      <c r="C10" s="12" t="n">
        <v>665.1</v>
      </c>
      <c r="D10" s="12" t="n">
        <v>2802</v>
      </c>
      <c r="E10" s="12" t="n">
        <v>2578.7</v>
      </c>
      <c r="F10" s="12" t="n">
        <f aca="false">SUM(E10*103.7%)</f>
        <v>2674.1119</v>
      </c>
      <c r="G10" s="12" t="n">
        <f aca="false">SUM(F10*103.7%)</f>
        <v>2773.0540403</v>
      </c>
      <c r="H10" s="12" t="n">
        <f aca="false">SUM(G10*103.7%)</f>
        <v>2875.6570397911</v>
      </c>
      <c r="I10" s="12" t="n">
        <f aca="false">SUM(H10*103.7%)</f>
        <v>2982.05635026337</v>
      </c>
    </row>
    <row r="11" customFormat="false" ht="54.75" hidden="false" customHeight="true" outlineLevel="0" collapsed="false">
      <c r="A11" s="4" t="s">
        <v>41</v>
      </c>
      <c r="B11" s="4" t="s">
        <v>42</v>
      </c>
      <c r="C11" s="12" t="n">
        <v>1114.1</v>
      </c>
      <c r="D11" s="12" t="n">
        <v>18560.4</v>
      </c>
      <c r="E11" s="12" t="n">
        <v>631.1</v>
      </c>
      <c r="F11" s="12" t="n">
        <f aca="false">SUM(E11*103.7%)</f>
        <v>654.4507</v>
      </c>
      <c r="G11" s="12" t="n">
        <f aca="false">SUM(F11*103.7%)</f>
        <v>678.6653759</v>
      </c>
      <c r="H11" s="12" t="n">
        <f aca="false">SUM(G11*103.7%)</f>
        <v>703.7759948083</v>
      </c>
      <c r="I11" s="12" t="n">
        <f aca="false">SUM(H11*103.7%)</f>
        <v>729.815706616207</v>
      </c>
    </row>
    <row r="12" customFormat="false" ht="23.25" hidden="false" customHeight="true" outlineLevel="0" collapsed="false">
      <c r="A12" s="4" t="s">
        <v>43</v>
      </c>
      <c r="B12" s="4" t="s">
        <v>44</v>
      </c>
      <c r="C12" s="12" t="n">
        <v>1.7</v>
      </c>
      <c r="D12" s="12" t="n">
        <v>3</v>
      </c>
      <c r="E12" s="12" t="n">
        <v>3</v>
      </c>
      <c r="F12" s="12" t="n">
        <f aca="false">SUM(E12*103.7%)</f>
        <v>3.111</v>
      </c>
      <c r="G12" s="12" t="n">
        <f aca="false">SUM(F12*103.7%)</f>
        <v>3.226107</v>
      </c>
      <c r="H12" s="12" t="n">
        <f aca="false">SUM(G12*103.7%)</f>
        <v>3.345472959</v>
      </c>
      <c r="I12" s="12" t="n">
        <f aca="false">SUM(H12*103.7%)</f>
        <v>3.469255458483</v>
      </c>
    </row>
    <row r="13" customFormat="false" ht="36" hidden="false" customHeight="true" outlineLevel="0" collapsed="false">
      <c r="A13" s="4" t="s">
        <v>45</v>
      </c>
      <c r="B13" s="4" t="s">
        <v>46</v>
      </c>
      <c r="C13" s="12" t="n">
        <v>3527.1</v>
      </c>
      <c r="D13" s="12" t="n">
        <v>12009.5</v>
      </c>
      <c r="E13" s="12" t="n">
        <v>4419.2</v>
      </c>
      <c r="F13" s="12" t="n">
        <f aca="false">SUM(E13*103.7%)</f>
        <v>4582.7104</v>
      </c>
      <c r="G13" s="12" t="n">
        <f aca="false">SUM(F13*103.7%)</f>
        <v>4752.2706848</v>
      </c>
      <c r="H13" s="12" t="n">
        <f aca="false">SUM(G13*103.7%)</f>
        <v>4928.1047001376</v>
      </c>
      <c r="I13" s="12" t="n">
        <f aca="false">SUM(H13*103.7%)</f>
        <v>5110.44457404269</v>
      </c>
    </row>
    <row r="14" customFormat="false" ht="37.5" hidden="false" customHeight="true" outlineLevel="0" collapsed="false">
      <c r="A14" s="4" t="n">
        <v>10</v>
      </c>
      <c r="B14" s="4" t="s">
        <v>47</v>
      </c>
      <c r="C14" s="12" t="n">
        <v>101.6</v>
      </c>
      <c r="D14" s="12" t="n">
        <v>108.3</v>
      </c>
      <c r="E14" s="12" t="n">
        <v>110</v>
      </c>
      <c r="F14" s="12" t="n">
        <f aca="false">SUM(E14*103.7%)</f>
        <v>114.07</v>
      </c>
      <c r="G14" s="12" t="n">
        <f aca="false">SUM(F14*103.7%)</f>
        <v>118.29059</v>
      </c>
      <c r="H14" s="12" t="n">
        <f aca="false">SUM(G14*103.7%)</f>
        <v>122.66734183</v>
      </c>
      <c r="I14" s="12" t="n">
        <f aca="false">SUM(H14*103.7%)</f>
        <v>127.20603347771</v>
      </c>
    </row>
    <row r="15" customFormat="false" ht="47.25" hidden="false" customHeight="true" outlineLevel="0" collapsed="false">
      <c r="A15" s="4" t="n">
        <v>11</v>
      </c>
      <c r="B15" s="4" t="s">
        <v>48</v>
      </c>
      <c r="C15" s="12" t="n">
        <v>49</v>
      </c>
      <c r="D15" s="12" t="n">
        <v>255</v>
      </c>
      <c r="E15" s="12" t="n">
        <v>5</v>
      </c>
      <c r="F15" s="12" t="n">
        <f aca="false">SUM(E15*103.7%)</f>
        <v>5.185</v>
      </c>
      <c r="G15" s="12" t="n">
        <f aca="false">SUM(F15*103.7%)</f>
        <v>5.376845</v>
      </c>
      <c r="H15" s="12" t="n">
        <f aca="false">SUM(G15*103.7%)</f>
        <v>5.575788265</v>
      </c>
      <c r="I15" s="12" t="n">
        <f aca="false">SUM(H15*103.7%)</f>
        <v>5.782092430805</v>
      </c>
    </row>
    <row r="16" customFormat="false" ht="55.5" hidden="false" customHeight="true" outlineLevel="0" collapsed="false">
      <c r="A16" s="4" t="n">
        <v>12</v>
      </c>
      <c r="B16" s="4" t="s">
        <v>49</v>
      </c>
      <c r="C16" s="12" t="n">
        <v>0</v>
      </c>
      <c r="D16" s="12" t="n">
        <v>1</v>
      </c>
      <c r="E16" s="12" t="n">
        <v>0</v>
      </c>
      <c r="F16" s="12" t="n">
        <f aca="false">SUM(E16*103.7%)</f>
        <v>0</v>
      </c>
      <c r="G16" s="12" t="n">
        <v>0</v>
      </c>
      <c r="H16" s="12" t="n">
        <f aca="false">SUM(G16*103.7%)</f>
        <v>0</v>
      </c>
      <c r="I16" s="12" t="n">
        <f aca="false">SUM(H16*103.7%)</f>
        <v>0</v>
      </c>
    </row>
    <row r="17" customFormat="false" ht="15.75" hidden="false" customHeight="true" outlineLevel="0" collapsed="false">
      <c r="A17" s="18" t="s">
        <v>50</v>
      </c>
      <c r="B17" s="18"/>
      <c r="C17" s="12" t="n">
        <f aca="false">SUM(C7:C16)</f>
        <v>13979.4</v>
      </c>
      <c r="D17" s="12" t="n">
        <f aca="false">SUM(D7:D16)</f>
        <v>40918.6</v>
      </c>
      <c r="E17" s="12" t="n">
        <f aca="false">SUM(E7:E16)</f>
        <v>15857.7</v>
      </c>
      <c r="F17" s="12" t="n">
        <f aca="false">SUM(F7:F16)</f>
        <v>16444.4349</v>
      </c>
      <c r="G17" s="12" t="n">
        <f aca="false">SUM(G7:G16)</f>
        <v>17052.8789913</v>
      </c>
      <c r="H17" s="12" t="n">
        <f aca="false">SUM(H7:H16)</f>
        <v>17683.8355139781</v>
      </c>
      <c r="I17" s="12" t="n">
        <f aca="false">SUM(I7:I16)</f>
        <v>18338.1374279953</v>
      </c>
    </row>
    <row r="20" customFormat="false" ht="57.75" hidden="false" customHeight="true" outlineLevel="0" collapsed="false">
      <c r="A20" s="13" t="s">
        <v>27</v>
      </c>
      <c r="B20" s="13"/>
      <c r="C20" s="13"/>
      <c r="D20" s="13"/>
      <c r="E20" s="13"/>
      <c r="G20" s="15" t="s">
        <v>28</v>
      </c>
      <c r="H20" s="15"/>
      <c r="I20" s="15"/>
    </row>
  </sheetData>
  <mergeCells count="5">
    <mergeCell ref="E1:I1"/>
    <mergeCell ref="B3:H3"/>
    <mergeCell ref="A17:B17"/>
    <mergeCell ref="A20:E20"/>
    <mergeCell ref="G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9.14"/>
    <col collapsed="false" customWidth="true" hidden="false" outlineLevel="0" max="3" min="3" style="0" width="14.7"/>
    <col collapsed="false" customWidth="true" hidden="false" outlineLevel="0" max="4" min="4" style="0" width="28.41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11" min="9" style="0" width="13.14"/>
  </cols>
  <sheetData>
    <row r="1" customFormat="false" ht="102.75" hidden="false" customHeight="true" outlineLevel="0" collapsed="false">
      <c r="H1" s="1" t="s">
        <v>51</v>
      </c>
      <c r="I1" s="1"/>
      <c r="J1" s="1"/>
      <c r="K1" s="1"/>
    </row>
    <row r="2" customFormat="false" ht="0.75" hidden="false" customHeight="true" outlineLevel="0" collapsed="false">
      <c r="D2" s="19"/>
      <c r="E2" s="19"/>
      <c r="F2" s="19"/>
      <c r="G2" s="19"/>
      <c r="H2" s="19"/>
      <c r="I2" s="19"/>
    </row>
    <row r="3" customFormat="false" ht="45" hidden="true" customHeight="true" outlineLevel="0" collapsed="false">
      <c r="D3" s="19"/>
      <c r="E3" s="19"/>
      <c r="F3" s="19"/>
      <c r="G3" s="19"/>
      <c r="H3" s="19"/>
      <c r="I3" s="19"/>
    </row>
    <row r="4" customFormat="false" ht="9" hidden="false" customHeight="true" outlineLevel="0" collapsed="false">
      <c r="D4" s="20"/>
      <c r="E4" s="20"/>
      <c r="F4" s="20"/>
      <c r="G4" s="20"/>
      <c r="H4" s="20"/>
      <c r="I4" s="20"/>
    </row>
    <row r="5" customFormat="false" ht="14.25" hidden="true" customHeight="true" outlineLevel="0" collapsed="false">
      <c r="D5" s="20"/>
      <c r="E5" s="20"/>
      <c r="F5" s="20"/>
      <c r="G5" s="20"/>
      <c r="H5" s="20"/>
      <c r="I5" s="20"/>
    </row>
    <row r="6" customFormat="false" ht="42" hidden="false" customHeight="true" outlineLevel="0" collapsed="false">
      <c r="D6" s="1" t="s">
        <v>52</v>
      </c>
      <c r="E6" s="1"/>
      <c r="F6" s="1"/>
      <c r="G6" s="1"/>
      <c r="H6" s="1"/>
      <c r="I6" s="1"/>
      <c r="J6" s="1"/>
    </row>
    <row r="7" customFormat="false" ht="15" hidden="false" customHeight="true" outlineLevel="0" collapsed="false"/>
    <row r="8" customFormat="false" ht="38.25" hidden="false" customHeight="true" outlineLevel="0" collapsed="false">
      <c r="C8" s="4"/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/>
      <c r="L8" s="21"/>
    </row>
    <row r="9" customFormat="false" ht="15.75" hidden="false" customHeight="false" outlineLevel="0" collapsed="false">
      <c r="C9" s="4" t="n">
        <v>1</v>
      </c>
      <c r="D9" s="4" t="n">
        <v>2</v>
      </c>
      <c r="E9" s="4" t="n">
        <v>3</v>
      </c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/>
      <c r="L9" s="21"/>
    </row>
    <row r="10" customFormat="false" ht="21" hidden="false" customHeight="true" outlineLevel="0" collapsed="false">
      <c r="C10" s="18" t="s">
        <v>53</v>
      </c>
      <c r="D10" s="12" t="n">
        <f aca="false">SUM(D12:D13)</f>
        <v>13787.1</v>
      </c>
      <c r="E10" s="12" t="n">
        <f aca="false">SUM(E12:E13)</f>
        <v>39105.8</v>
      </c>
      <c r="F10" s="12" t="n">
        <f aca="false">SUM(F12:F13)</f>
        <v>15857.7</v>
      </c>
      <c r="G10" s="12" t="n">
        <f aca="false">SUM(F10*103.7%)</f>
        <v>16444.4349</v>
      </c>
      <c r="H10" s="12" t="n">
        <f aca="false">SUM(H12:H13)</f>
        <v>17052.8789913</v>
      </c>
      <c r="I10" s="12" t="n">
        <f aca="false">SUM(I12:I13)</f>
        <v>17683.8355139781</v>
      </c>
      <c r="J10" s="12" t="n">
        <f aca="false">SUM(J12:J13)</f>
        <v>18338.1374279953</v>
      </c>
      <c r="K10" s="12"/>
      <c r="L10" s="21"/>
    </row>
    <row r="11" customFormat="false" ht="31.5" hidden="false" customHeight="true" outlineLevel="0" collapsed="false">
      <c r="C11" s="18" t="s">
        <v>54</v>
      </c>
      <c r="D11" s="12"/>
      <c r="E11" s="12"/>
      <c r="F11" s="12"/>
      <c r="G11" s="12"/>
      <c r="H11" s="12"/>
      <c r="I11" s="12"/>
      <c r="J11" s="12"/>
      <c r="K11" s="12"/>
      <c r="L11" s="21"/>
    </row>
    <row r="12" customFormat="false" ht="51.75" hidden="false" customHeight="true" outlineLevel="0" collapsed="false">
      <c r="C12" s="18" t="s">
        <v>55</v>
      </c>
      <c r="D12" s="22" t="n">
        <v>11502</v>
      </c>
      <c r="E12" s="4" t="n">
        <v>10564.3</v>
      </c>
      <c r="F12" s="12" t="n">
        <v>11050.1</v>
      </c>
      <c r="G12" s="12" t="n">
        <f aca="false">SUM(F12*103.7%)</f>
        <v>11458.9537</v>
      </c>
      <c r="H12" s="12" t="n">
        <f aca="false">SUM(G12*103.7%)</f>
        <v>11882.9349869</v>
      </c>
      <c r="I12" s="12" t="n">
        <f aca="false">SUM(H12*103.7%)</f>
        <v>12322.6035814153</v>
      </c>
      <c r="J12" s="12" t="n">
        <f aca="false">SUM(I12*103.7%)</f>
        <v>12778.5399139277</v>
      </c>
      <c r="K12" s="12"/>
      <c r="L12" s="21"/>
    </row>
    <row r="13" customFormat="false" ht="34.5" hidden="false" customHeight="true" outlineLevel="0" collapsed="false">
      <c r="C13" s="18" t="s">
        <v>56</v>
      </c>
      <c r="D13" s="4" t="n">
        <v>2285.1</v>
      </c>
      <c r="E13" s="4" t="n">
        <v>28541.5</v>
      </c>
      <c r="F13" s="12" t="n">
        <v>4807.6</v>
      </c>
      <c r="G13" s="12" t="n">
        <f aca="false">SUM(F13*103.7%)</f>
        <v>4985.4812</v>
      </c>
      <c r="H13" s="12" t="n">
        <f aca="false">SUM(G13*103.7%)</f>
        <v>5169.9440044</v>
      </c>
      <c r="I13" s="12" t="n">
        <f aca="false">SUM(H13*103.7%)</f>
        <v>5361.2319325628</v>
      </c>
      <c r="J13" s="12" t="n">
        <f aca="false">SUM(I13*103.7%)</f>
        <v>5559.59751406762</v>
      </c>
      <c r="K13" s="12"/>
      <c r="L13" s="21"/>
    </row>
    <row r="14" customFormat="false" ht="25.5" hidden="false" customHeight="true" outlineLevel="0" collapsed="false">
      <c r="C14" s="23" t="s">
        <v>57</v>
      </c>
      <c r="D14" s="4" t="n">
        <v>13979.4</v>
      </c>
      <c r="E14" s="4" t="n">
        <v>40918.6</v>
      </c>
      <c r="F14" s="12" t="n">
        <v>15857.7</v>
      </c>
      <c r="G14" s="12" t="n">
        <f aca="false">SUM(F14*103.7%)</f>
        <v>16444.4349</v>
      </c>
      <c r="H14" s="12" t="n">
        <f aca="false">SUM(G14*103.7%)</f>
        <v>17052.8789913</v>
      </c>
      <c r="I14" s="12" t="n">
        <f aca="false">SUM(H14*103.7%)</f>
        <v>17683.8355139781</v>
      </c>
      <c r="J14" s="12" t="n">
        <f aca="false">SUM(I14*103.7%)</f>
        <v>18338.1374279953</v>
      </c>
      <c r="K14" s="12"/>
      <c r="L14" s="21"/>
    </row>
    <row r="15" customFormat="false" ht="25.5" hidden="false" customHeight="true" outlineLevel="0" collapsed="false">
      <c r="C15" s="23" t="s">
        <v>58</v>
      </c>
      <c r="D15" s="12" t="n">
        <v>-192.3</v>
      </c>
      <c r="E15" s="22" t="n">
        <v>-1812.7</v>
      </c>
      <c r="F15" s="4" t="n">
        <v>0</v>
      </c>
      <c r="G15" s="12" t="n">
        <f aca="false">SUM(G10-G14)</f>
        <v>0</v>
      </c>
      <c r="H15" s="12" t="n">
        <f aca="false">SUM(H10-H14)</f>
        <v>0</v>
      </c>
      <c r="I15" s="12" t="n">
        <f aca="false">SUM(I10-I14)</f>
        <v>0</v>
      </c>
      <c r="J15" s="12" t="n">
        <f aca="false">SUM(J10-J14)</f>
        <v>0</v>
      </c>
      <c r="K15" s="12"/>
      <c r="L15" s="21"/>
    </row>
    <row r="16" customFormat="false" ht="57.75" hidden="false" customHeight="true" outlineLevel="0" collapsed="false">
      <c r="C16" s="23" t="s">
        <v>59</v>
      </c>
      <c r="D16" s="12" t="n">
        <v>-192.3</v>
      </c>
      <c r="E16" s="22" t="n">
        <v>-1812.7</v>
      </c>
      <c r="F16" s="4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/>
      <c r="L16" s="21"/>
    </row>
    <row r="17" customFormat="false" ht="15.75" hidden="false" customHeight="false" outlineLevel="0" collapsed="false">
      <c r="C17" s="18" t="s">
        <v>54</v>
      </c>
      <c r="D17" s="12"/>
      <c r="E17" s="22"/>
      <c r="F17" s="4"/>
      <c r="G17" s="12"/>
      <c r="H17" s="12"/>
      <c r="I17" s="12"/>
      <c r="J17" s="12"/>
      <c r="K17" s="12"/>
      <c r="L17" s="21"/>
    </row>
    <row r="18" customFormat="false" ht="15.75" hidden="false" customHeight="false" outlineLevel="0" collapsed="false">
      <c r="C18" s="18" t="s">
        <v>60</v>
      </c>
      <c r="D18" s="4" t="n">
        <v>0</v>
      </c>
      <c r="E18" s="4" t="n">
        <v>0</v>
      </c>
      <c r="F18" s="4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/>
      <c r="L18" s="21"/>
    </row>
    <row r="19" customFormat="false" ht="44.25" hidden="false" customHeight="true" outlineLevel="0" collapsed="false">
      <c r="C19" s="18" t="s">
        <v>61</v>
      </c>
      <c r="D19" s="22" t="n">
        <v>-192.3</v>
      </c>
      <c r="E19" s="4" t="n">
        <v>0</v>
      </c>
      <c r="F19" s="4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/>
      <c r="L19" s="21"/>
    </row>
    <row r="20" customFormat="false" ht="18" hidden="false" customHeight="true" outlineLevel="0" collapsed="false">
      <c r="C20" s="24"/>
      <c r="D20" s="25"/>
      <c r="E20" s="25"/>
      <c r="F20" s="25"/>
      <c r="G20" s="26"/>
      <c r="H20" s="26"/>
      <c r="I20" s="26"/>
      <c r="J20" s="26"/>
      <c r="K20" s="26"/>
    </row>
    <row r="21" customFormat="false" ht="18.75" hidden="false" customHeight="false" outlineLevel="0" collapsed="false">
      <c r="C21" s="14" t="s">
        <v>62</v>
      </c>
    </row>
    <row r="22" customFormat="false" ht="18.75" hidden="false" customHeight="false" outlineLevel="0" collapsed="false">
      <c r="C22" s="14" t="s">
        <v>63</v>
      </c>
    </row>
    <row r="23" customFormat="false" ht="18.75" hidden="false" customHeight="false" outlineLevel="0" collapsed="false">
      <c r="C23" s="27" t="s">
        <v>64</v>
      </c>
      <c r="D23" s="27"/>
      <c r="E23" s="27"/>
      <c r="F23" s="27"/>
      <c r="G23" s="27"/>
      <c r="H23" s="27"/>
      <c r="I23" s="27"/>
      <c r="J23" s="27"/>
      <c r="K23" s="27"/>
    </row>
  </sheetData>
  <mergeCells count="26">
    <mergeCell ref="H1:K1"/>
    <mergeCell ref="D2:I3"/>
    <mergeCell ref="D6:J6"/>
    <mergeCell ref="J8:K8"/>
    <mergeCell ref="J9:K9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D16:D17"/>
    <mergeCell ref="E16:E17"/>
    <mergeCell ref="F16:F17"/>
    <mergeCell ref="G16:G17"/>
    <mergeCell ref="H16:H17"/>
    <mergeCell ref="I16:I17"/>
    <mergeCell ref="J16:K17"/>
    <mergeCell ref="J18:K18"/>
    <mergeCell ref="J19:K19"/>
    <mergeCell ref="C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09T06:57:35Z</cp:lastPrinted>
  <dcterms:modified xsi:type="dcterms:W3CDTF">2021-03-09T07:32:20Z</dcterms:modified>
  <cp:revision>0</cp:revision>
  <dc:subject/>
  <dc:title/>
</cp:coreProperties>
</file>