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ПРИЛОЖЕНИЕ
к постановлению администрации Пушкинского сельского  поселения Гулькевичского района 
от _______________ № __________
</t>
  </si>
  <si>
    <t xml:space="preserve">Утверждаю                                                                                                                 Глава  Пушкинского сельского поселения Гулькевичского района ________________О.В. Смородина                                                ________________________</t>
  </si>
  <si>
    <t xml:space="preserve">Кассовый план исполнения бюджета Пушкинского сельского поселения Гулькевичского района на  2022 год</t>
  </si>
  <si>
    <t xml:space="preserve">Главный администратор доходов бюджета, источников финансирования дефицита бюджета, главный распорядитель средств местного бюджета</t>
  </si>
  <si>
    <t xml:space="preserve">Коды бюджетной классификации</t>
  </si>
  <si>
    <t xml:space="preserve">Код целевых средств</t>
  </si>
  <si>
    <t xml:space="preserve">Сумма на год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ки средств на начало года, в том числе:</t>
  </si>
  <si>
    <t xml:space="preserve">х</t>
  </si>
  <si>
    <t xml:space="preserve">Краевые целевые</t>
  </si>
  <si>
    <t xml:space="preserve">00001050000000000000</t>
  </si>
  <si>
    <t xml:space="preserve">Нецелевые</t>
  </si>
  <si>
    <t xml:space="preserve">Раздел 1. Прогноз кассовых поступлений</t>
  </si>
  <si>
    <t xml:space="preserve">1.1. Прогноз поступления доходов в местный бюджет</t>
  </si>
  <si>
    <t xml:space="preserve">Федеральное казначейство</t>
  </si>
  <si>
    <t xml:space="preserve">10010302230010000110</t>
  </si>
  <si>
    <t xml:space="preserve">10010302240010000110</t>
  </si>
  <si>
    <t xml:space="preserve">10010302250010000110</t>
  </si>
  <si>
    <t xml:space="preserve">МИ ФНС России</t>
  </si>
  <si>
    <t xml:space="preserve">18210102010011000110</t>
  </si>
  <si>
    <t xml:space="preserve">18210503010011000110</t>
  </si>
  <si>
    <t xml:space="preserve">18210601030101000110</t>
  </si>
  <si>
    <t xml:space="preserve">18210606033101000110</t>
  </si>
  <si>
    <t xml:space="preserve">18210606043101000110</t>
  </si>
  <si>
    <t xml:space="preserve">Администрация поселения</t>
  </si>
  <si>
    <t xml:space="preserve">99211105035100000120</t>
  </si>
  <si>
    <t xml:space="preserve">99211301995100000130</t>
  </si>
  <si>
    <t xml:space="preserve">99220235118100000150</t>
  </si>
  <si>
    <t xml:space="preserve">203.103.000</t>
  </si>
  <si>
    <t xml:space="preserve">99220230024100000150</t>
  </si>
  <si>
    <t xml:space="preserve">122.003.027</t>
  </si>
  <si>
    <t xml:space="preserve">99220229999100000150</t>
  </si>
  <si>
    <t xml:space="preserve">122.002.110</t>
  </si>
  <si>
    <t xml:space="preserve">99220215001100000150</t>
  </si>
  <si>
    <t xml:space="preserve">1.2. Прогноз поступления источников финансирования дефицита бюджета</t>
  </si>
  <si>
    <t xml:space="preserve">Итого прогноз поступления источников финансирования дефицита бюджета</t>
  </si>
  <si>
    <t xml:space="preserve">Итого прогноз кассовых поступлений доходов в местный бюджет</t>
  </si>
  <si>
    <t xml:space="preserve">Раздел 2. Прогноз кассовых выплат из местного бюджета</t>
  </si>
  <si>
    <t xml:space="preserve">2.1. Прогноз кассовых выплат в части расходов</t>
  </si>
  <si>
    <t xml:space="preserve">Итого прогноз кассовых выплат в части расходов с лицевых счетов, открытых в УФК</t>
  </si>
  <si>
    <t xml:space="preserve">99201020000000000000</t>
  </si>
  <si>
    <t xml:space="preserve">99201040000000000000</t>
  </si>
  <si>
    <t xml:space="preserve">99101060000000000000</t>
  </si>
  <si>
    <t xml:space="preserve">99201130000000000000</t>
  </si>
  <si>
    <t xml:space="preserve">99202030000000000000</t>
  </si>
  <si>
    <t xml:space="preserve">99203100000000000000</t>
  </si>
  <si>
    <t xml:space="preserve">99204090000000000000</t>
  </si>
  <si>
    <t xml:space="preserve">99205030000000000000</t>
  </si>
  <si>
    <t xml:space="preserve">99207070000000000000</t>
  </si>
  <si>
    <t xml:space="preserve">99208010000000000000</t>
  </si>
  <si>
    <t xml:space="preserve">99211010000000000000</t>
  </si>
  <si>
    <t xml:space="preserve">Всего расходы</t>
  </si>
  <si>
    <t xml:space="preserve">2.2. Прогноз кассовых выплат в части источников финансирования дефицита бюджета</t>
  </si>
  <si>
    <t xml:space="preserve">Главный специалист администрации Пушкинского сельского поселения Гулькевичского района</t>
  </si>
  <si>
    <t xml:space="preserve">Е.В. Берсен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3"/>
  <sheetViews>
    <sheetView showFormulas="false" showGridLines="true" showRowColHeaders="true" showZeros="true" rightToLeft="false" tabSelected="true" showOutlineSymbols="true" defaultGridColor="true" view="normal" topLeftCell="A28" colorId="64" zoomScale="120" zoomScaleNormal="12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1.7"/>
    <col collapsed="false" customWidth="true" hidden="false" outlineLevel="0" max="3" min="3" style="0" width="11.28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0.71"/>
    <col collapsed="false" customWidth="true" hidden="false" outlineLevel="0" max="8" min="7" style="0" width="10.41"/>
    <col collapsed="false" customWidth="true" hidden="false" outlineLevel="0" max="10" min="9" style="0" width="11.13"/>
    <col collapsed="false" customWidth="true" hidden="false" outlineLevel="0" max="11" min="11" style="0" width="10.28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4" min="14" style="0" width="11.13"/>
    <col collapsed="false" customWidth="true" hidden="false" outlineLevel="0" max="15" min="15" style="0" width="10.99"/>
    <col collapsed="false" customWidth="true" hidden="false" outlineLevel="0" max="16" min="16" style="0" width="11.85"/>
    <col collapsed="false" customWidth="true" hidden="false" outlineLevel="0" max="18" min="17" style="0" width="12.28"/>
  </cols>
  <sheetData>
    <row r="1" customFormat="false" ht="123" hidden="false" customHeight="true" outlineLevel="0" collapsed="false">
      <c r="J1" s="1" t="s">
        <v>0</v>
      </c>
      <c r="K1" s="1"/>
      <c r="L1" s="1"/>
      <c r="M1" s="1"/>
      <c r="N1" s="1"/>
      <c r="O1" s="1"/>
      <c r="P1" s="1"/>
    </row>
    <row r="2" customFormat="false" ht="8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3"/>
      <c r="O2" s="3"/>
      <c r="P2" s="3"/>
    </row>
    <row r="3" customFormat="false" ht="37.5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3.25" hidden="false" customHeight="true" outlineLevel="0" collapsed="false">
      <c r="A4" s="5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true" outlineLevel="0" collapsed="false">
      <c r="A6" s="6"/>
      <c r="B6" s="7"/>
      <c r="C6" s="7"/>
      <c r="D6" s="7"/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  <c r="M6" s="7" t="s">
        <v>16</v>
      </c>
      <c r="N6" s="7" t="s">
        <v>17</v>
      </c>
      <c r="O6" s="7" t="s">
        <v>18</v>
      </c>
      <c r="P6" s="7" t="s">
        <v>19</v>
      </c>
    </row>
    <row r="7" customFormat="false" ht="81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40.5" hidden="false" customHeight="true" outlineLevel="0" collapsed="false">
      <c r="A8" s="6" t="s">
        <v>20</v>
      </c>
      <c r="B8" s="8" t="s">
        <v>21</v>
      </c>
      <c r="C8" s="9"/>
      <c r="D8" s="9" t="n">
        <v>0</v>
      </c>
      <c r="E8" s="10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</row>
    <row r="9" customFormat="false" ht="12.75" hidden="false" customHeight="false" outlineLevel="0" collapsed="false">
      <c r="A9" s="9" t="s">
        <v>22</v>
      </c>
      <c r="B9" s="11" t="s">
        <v>23</v>
      </c>
      <c r="C9" s="9"/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</row>
    <row r="10" customFormat="false" ht="12.75" hidden="false" customHeight="false" outlineLevel="0" collapsed="false">
      <c r="A10" s="9" t="s">
        <v>24</v>
      </c>
      <c r="B10" s="11" t="s">
        <v>23</v>
      </c>
      <c r="C10" s="9"/>
      <c r="D10" s="9" t="n">
        <v>0</v>
      </c>
      <c r="E10" s="10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</row>
    <row r="11" customFormat="false" ht="12.75" hidden="false" customHeight="false" outlineLevel="0" collapsed="false">
      <c r="A11" s="9" t="s">
        <v>2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false" outlineLevel="0" collapsed="false">
      <c r="A12" s="9" t="s">
        <v>2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6" customFormat="true" ht="24" hidden="false" customHeight="false" outlineLevel="0" collapsed="false">
      <c r="A13" s="12" t="s">
        <v>27</v>
      </c>
      <c r="B13" s="13" t="s">
        <v>28</v>
      </c>
      <c r="C13" s="14"/>
      <c r="D13" s="15" t="n">
        <f aca="false">E13+F13+G13+H13+I13+J13+K13+L13+M13+N13+O13+P13</f>
        <v>444000</v>
      </c>
      <c r="E13" s="15" t="n">
        <v>37000</v>
      </c>
      <c r="F13" s="15" t="n">
        <v>37000</v>
      </c>
      <c r="G13" s="15" t="n">
        <v>37000</v>
      </c>
      <c r="H13" s="15" t="n">
        <v>37000</v>
      </c>
      <c r="I13" s="15" t="n">
        <v>37000</v>
      </c>
      <c r="J13" s="15" t="n">
        <v>37000</v>
      </c>
      <c r="K13" s="15" t="n">
        <v>37000</v>
      </c>
      <c r="L13" s="15" t="n">
        <v>37000</v>
      </c>
      <c r="M13" s="15" t="n">
        <v>37000</v>
      </c>
      <c r="N13" s="15" t="n">
        <v>37000</v>
      </c>
      <c r="O13" s="15" t="n">
        <v>37000</v>
      </c>
      <c r="P13" s="15" t="n">
        <v>37000</v>
      </c>
    </row>
    <row r="14" s="16" customFormat="true" ht="24" hidden="false" customHeight="false" outlineLevel="0" collapsed="false">
      <c r="A14" s="12" t="s">
        <v>27</v>
      </c>
      <c r="B14" s="13" t="s">
        <v>29</v>
      </c>
      <c r="C14" s="14"/>
      <c r="D14" s="15" t="n">
        <f aca="false">E14+F14+G14+H14+I14+J14+K14+L14+M14+N14+O14+P14</f>
        <v>3600</v>
      </c>
      <c r="E14" s="15" t="n">
        <v>300</v>
      </c>
      <c r="F14" s="15" t="n">
        <v>300</v>
      </c>
      <c r="G14" s="15" t="n">
        <v>300</v>
      </c>
      <c r="H14" s="15" t="n">
        <v>300</v>
      </c>
      <c r="I14" s="15" t="n">
        <v>300</v>
      </c>
      <c r="J14" s="15" t="n">
        <v>300</v>
      </c>
      <c r="K14" s="15" t="n">
        <v>300</v>
      </c>
      <c r="L14" s="15" t="n">
        <v>300</v>
      </c>
      <c r="M14" s="15" t="n">
        <v>300</v>
      </c>
      <c r="N14" s="15" t="n">
        <v>300</v>
      </c>
      <c r="O14" s="15" t="n">
        <v>300</v>
      </c>
      <c r="P14" s="15" t="n">
        <v>300</v>
      </c>
    </row>
    <row r="15" s="16" customFormat="true" ht="24" hidden="false" customHeight="false" outlineLevel="0" collapsed="false">
      <c r="A15" s="12" t="s">
        <v>27</v>
      </c>
      <c r="B15" s="13" t="s">
        <v>30</v>
      </c>
      <c r="C15" s="14"/>
      <c r="D15" s="15" t="n">
        <f aca="false">E15+F15+G15+H15+I15+J15+K15+L15+M15+N15+O15+P15</f>
        <v>571800</v>
      </c>
      <c r="E15" s="17" t="n">
        <v>47000</v>
      </c>
      <c r="F15" s="17" t="n">
        <v>47000</v>
      </c>
      <c r="G15" s="17" t="n">
        <v>47000</v>
      </c>
      <c r="H15" s="17" t="n">
        <v>47000</v>
      </c>
      <c r="I15" s="17" t="n">
        <v>47000</v>
      </c>
      <c r="J15" s="17" t="n">
        <v>47000</v>
      </c>
      <c r="K15" s="17" t="n">
        <v>47000</v>
      </c>
      <c r="L15" s="17" t="n">
        <v>47000</v>
      </c>
      <c r="M15" s="17" t="n">
        <v>47000</v>
      </c>
      <c r="N15" s="17" t="n">
        <v>47000</v>
      </c>
      <c r="O15" s="17" t="n">
        <v>47000</v>
      </c>
      <c r="P15" s="17" t="n">
        <v>54800</v>
      </c>
    </row>
    <row r="16" s="21" customFormat="true" ht="12.75" hidden="false" customHeight="false" outlineLevel="0" collapsed="false">
      <c r="A16" s="18" t="s">
        <v>31</v>
      </c>
      <c r="B16" s="19" t="s">
        <v>32</v>
      </c>
      <c r="C16" s="18"/>
      <c r="D16" s="20" t="n">
        <f aca="false">E16+F16+G16+H16+I16+J16+K16+L16+M16+N16+O16+P16</f>
        <v>2247600</v>
      </c>
      <c r="E16" s="20" t="n">
        <v>130000</v>
      </c>
      <c r="F16" s="20" t="n">
        <v>150000</v>
      </c>
      <c r="G16" s="20" t="n">
        <v>150000</v>
      </c>
      <c r="H16" s="20" t="n">
        <v>160000</v>
      </c>
      <c r="I16" s="20" t="n">
        <v>180000</v>
      </c>
      <c r="J16" s="20" t="n">
        <v>210000</v>
      </c>
      <c r="K16" s="20" t="n">
        <v>210000</v>
      </c>
      <c r="L16" s="20" t="n">
        <v>210000</v>
      </c>
      <c r="M16" s="20" t="n">
        <v>200000</v>
      </c>
      <c r="N16" s="20" t="n">
        <v>163000</v>
      </c>
      <c r="O16" s="20" t="n">
        <v>212000</v>
      </c>
      <c r="P16" s="20" t="n">
        <v>272600</v>
      </c>
    </row>
    <row r="17" s="21" customFormat="true" ht="12.75" hidden="false" customHeight="false" outlineLevel="0" collapsed="false">
      <c r="A17" s="18" t="s">
        <v>31</v>
      </c>
      <c r="B17" s="19" t="s">
        <v>33</v>
      </c>
      <c r="C17" s="18"/>
      <c r="D17" s="20" t="n">
        <f aca="false">E17+F17+G17+H17+I17+J17+K17+L17+M17+N17+O17+P17</f>
        <v>2879000</v>
      </c>
      <c r="E17" s="20" t="n">
        <v>0</v>
      </c>
      <c r="F17" s="20" t="n">
        <v>2341500</v>
      </c>
      <c r="G17" s="20" t="n">
        <v>130000</v>
      </c>
      <c r="H17" s="20" t="n">
        <v>0</v>
      </c>
      <c r="I17" s="20" t="n">
        <v>0</v>
      </c>
      <c r="J17" s="20" t="n">
        <v>0</v>
      </c>
      <c r="K17" s="20" t="n">
        <v>40750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</row>
    <row r="18" s="21" customFormat="true" ht="12.75" hidden="false" customHeight="false" outlineLevel="0" collapsed="false">
      <c r="A18" s="18" t="s">
        <v>31</v>
      </c>
      <c r="B18" s="19" t="s">
        <v>34</v>
      </c>
      <c r="C18" s="18"/>
      <c r="D18" s="20" t="n">
        <f aca="false">E18+F18+G18+H18+I18+J18+K18+L18+M18+N18+O18+P18</f>
        <v>572000</v>
      </c>
      <c r="E18" s="20" t="n">
        <v>1000</v>
      </c>
      <c r="F18" s="20" t="n">
        <v>2000</v>
      </c>
      <c r="G18" s="20" t="n">
        <v>2000</v>
      </c>
      <c r="H18" s="20" t="n">
        <v>500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172000</v>
      </c>
      <c r="O18" s="20" t="n">
        <v>210000</v>
      </c>
      <c r="P18" s="20" t="n">
        <v>180000</v>
      </c>
    </row>
    <row r="19" s="21" customFormat="true" ht="12.75" hidden="false" customHeight="false" outlineLevel="0" collapsed="false">
      <c r="A19" s="18" t="s">
        <v>31</v>
      </c>
      <c r="B19" s="19" t="s">
        <v>35</v>
      </c>
      <c r="C19" s="18"/>
      <c r="D19" s="20" t="n">
        <f aca="false">E19+F19+G19+H19+I19+J19+K19+L19+M19+N19+O19+P19</f>
        <v>1506000</v>
      </c>
      <c r="E19" s="20"/>
      <c r="F19" s="20" t="n">
        <v>376500</v>
      </c>
      <c r="G19" s="20"/>
      <c r="H19" s="20" t="n">
        <v>376500</v>
      </c>
      <c r="I19" s="20" t="n">
        <v>0</v>
      </c>
      <c r="J19" s="20" t="n">
        <v>376500</v>
      </c>
      <c r="K19" s="20" t="n">
        <v>0</v>
      </c>
      <c r="L19" s="20" t="n">
        <v>376500</v>
      </c>
      <c r="M19" s="20" t="n">
        <v>0</v>
      </c>
      <c r="N19" s="20" t="n">
        <v>0</v>
      </c>
      <c r="O19" s="20" t="n">
        <v>0</v>
      </c>
      <c r="P19" s="20" t="n">
        <v>0</v>
      </c>
    </row>
    <row r="20" s="21" customFormat="true" ht="12.75" hidden="false" customHeight="false" outlineLevel="0" collapsed="false">
      <c r="A20" s="18" t="s">
        <v>31</v>
      </c>
      <c r="B20" s="19" t="s">
        <v>36</v>
      </c>
      <c r="C20" s="18"/>
      <c r="D20" s="20" t="n">
        <f aca="false">E20+F20+G20+H20+I20+J20+K20+L20+M20+N20+O20+P20</f>
        <v>2859000</v>
      </c>
      <c r="E20" s="20" t="n">
        <v>5000</v>
      </c>
      <c r="F20" s="20" t="n">
        <v>20000</v>
      </c>
      <c r="G20" s="20" t="n">
        <v>30000</v>
      </c>
      <c r="H20" s="20" t="n">
        <v>0</v>
      </c>
      <c r="I20" s="20" t="n">
        <v>0</v>
      </c>
      <c r="J20" s="20" t="n">
        <v>39000</v>
      </c>
      <c r="K20" s="20" t="n">
        <v>23000</v>
      </c>
      <c r="L20" s="20" t="n">
        <v>79000</v>
      </c>
      <c r="M20" s="20" t="n">
        <v>320400</v>
      </c>
      <c r="N20" s="20" t="n">
        <v>498400</v>
      </c>
      <c r="O20" s="20" t="n">
        <v>563600</v>
      </c>
      <c r="P20" s="20" t="n">
        <v>1280600</v>
      </c>
    </row>
    <row r="21" s="21" customFormat="true" ht="24" hidden="false" customHeight="false" outlineLevel="0" collapsed="false">
      <c r="A21" s="6" t="s">
        <v>37</v>
      </c>
      <c r="B21" s="19" t="s">
        <v>38</v>
      </c>
      <c r="C21" s="18"/>
      <c r="D21" s="20" t="n">
        <f aca="false">M21</f>
        <v>1440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14400</v>
      </c>
      <c r="N21" s="20" t="n">
        <v>0</v>
      </c>
      <c r="O21" s="20" t="n">
        <v>0</v>
      </c>
      <c r="P21" s="20" t="n">
        <v>0</v>
      </c>
    </row>
    <row r="22" customFormat="false" ht="24" hidden="false" customHeight="false" outlineLevel="0" collapsed="false">
      <c r="A22" s="6" t="s">
        <v>37</v>
      </c>
      <c r="B22" s="11" t="s">
        <v>39</v>
      </c>
      <c r="C22" s="9"/>
      <c r="D22" s="10" t="n">
        <f aca="false">E22+F22+G22+H22+I22+J22+K22+L22+M22+N22+O22+P22</f>
        <v>2500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3000</v>
      </c>
      <c r="L22" s="10" t="n">
        <v>4000</v>
      </c>
      <c r="M22" s="10" t="n">
        <v>4000</v>
      </c>
      <c r="N22" s="10" t="n">
        <v>4000</v>
      </c>
      <c r="O22" s="10" t="n">
        <v>4000</v>
      </c>
      <c r="P22" s="10" t="n">
        <v>6000</v>
      </c>
    </row>
    <row r="23" s="16" customFormat="true" ht="24" hidden="false" customHeight="false" outlineLevel="0" collapsed="false">
      <c r="A23" s="12" t="s">
        <v>37</v>
      </c>
      <c r="B23" s="13" t="s">
        <v>40</v>
      </c>
      <c r="C23" s="14" t="s">
        <v>41</v>
      </c>
      <c r="D23" s="10" t="n">
        <f aca="false">E23+F23+G23+H23+I23+J23+K23+L23+M23+N23+O23+P23</f>
        <v>247400</v>
      </c>
      <c r="E23" s="15" t="n">
        <v>41000</v>
      </c>
      <c r="F23" s="15"/>
      <c r="G23" s="15"/>
      <c r="H23" s="15" t="n">
        <v>68000</v>
      </c>
      <c r="I23" s="15"/>
      <c r="J23" s="15"/>
      <c r="K23" s="15" t="n">
        <v>68000</v>
      </c>
      <c r="L23" s="15"/>
      <c r="M23" s="15"/>
      <c r="N23" s="15" t="n">
        <v>70400</v>
      </c>
      <c r="O23" s="15"/>
      <c r="P23" s="15"/>
    </row>
    <row r="24" s="16" customFormat="true" ht="24" hidden="false" customHeight="false" outlineLevel="0" collapsed="false">
      <c r="A24" s="12" t="s">
        <v>37</v>
      </c>
      <c r="B24" s="13" t="s">
        <v>42</v>
      </c>
      <c r="C24" s="22" t="s">
        <v>43</v>
      </c>
      <c r="D24" s="15" t="n">
        <f aca="false">E24+F24+G24+H24+I24+J24+K24+L24+M24+N24+O24+P24</f>
        <v>3800</v>
      </c>
      <c r="E24" s="15" t="n">
        <v>0</v>
      </c>
      <c r="F24" s="15" t="n">
        <v>0</v>
      </c>
      <c r="G24" s="15" t="n">
        <v>0</v>
      </c>
      <c r="H24" s="15" t="n">
        <v>380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</row>
    <row r="25" s="16" customFormat="true" ht="24" hidden="false" customHeight="false" outlineLevel="0" collapsed="false">
      <c r="A25" s="12" t="s">
        <v>37</v>
      </c>
      <c r="B25" s="13" t="s">
        <v>44</v>
      </c>
      <c r="C25" s="23" t="s">
        <v>45</v>
      </c>
      <c r="D25" s="24" t="n">
        <f aca="false">E25+F25+G25+H25+I25+J25+K25+L25+M25+N25+O25+P25</f>
        <v>64170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641700</v>
      </c>
      <c r="Q25" s="25"/>
    </row>
    <row r="26" customFormat="false" ht="24" hidden="false" customHeight="false" outlineLevel="0" collapsed="false">
      <c r="A26" s="12" t="s">
        <v>37</v>
      </c>
      <c r="B26" s="11" t="s">
        <v>46</v>
      </c>
      <c r="C26" s="9"/>
      <c r="D26" s="24" t="n">
        <f aca="false">E26+F26+G26+H26+I26+J26+K26+L26+M26+N26+O26+P26</f>
        <v>1498600</v>
      </c>
      <c r="E26" s="10" t="n">
        <v>374600</v>
      </c>
      <c r="F26" s="10" t="n">
        <v>0</v>
      </c>
      <c r="G26" s="10" t="n">
        <v>0</v>
      </c>
      <c r="H26" s="10" t="n">
        <v>374600</v>
      </c>
      <c r="I26" s="10" t="n">
        <v>0</v>
      </c>
      <c r="J26" s="10" t="n">
        <v>0</v>
      </c>
      <c r="K26" s="10" t="n">
        <v>374600</v>
      </c>
      <c r="L26" s="10" t="n">
        <v>0</v>
      </c>
      <c r="M26" s="10" t="n">
        <v>0</v>
      </c>
      <c r="N26" s="10" t="n">
        <v>374800</v>
      </c>
      <c r="O26" s="10" t="n">
        <v>0</v>
      </c>
      <c r="P26" s="10" t="n">
        <v>0</v>
      </c>
      <c r="Q26" s="26"/>
    </row>
    <row r="27" customFormat="false" ht="12.75" hidden="false" customHeight="false" outlineLevel="0" collapsed="false">
      <c r="A27" s="9"/>
      <c r="B27" s="11"/>
      <c r="C27" s="9"/>
      <c r="D27" s="27" t="n">
        <f aca="false">SUM(D13:D26)</f>
        <v>13513900</v>
      </c>
      <c r="E27" s="10" t="n">
        <f aca="false">SUM(E13:E26)</f>
        <v>635900</v>
      </c>
      <c r="F27" s="10" t="n">
        <f aca="false">SUM(F13:F26)</f>
        <v>2974300</v>
      </c>
      <c r="G27" s="10" t="n">
        <f aca="false">SUM(G13:G26)</f>
        <v>396300</v>
      </c>
      <c r="H27" s="10" t="n">
        <f aca="false">SUM(H13:H26)</f>
        <v>1072200</v>
      </c>
      <c r="I27" s="10" t="n">
        <f aca="false">SUM(I13:I26)</f>
        <v>264300</v>
      </c>
      <c r="J27" s="10" t="n">
        <f aca="false">SUM(J13:J26)</f>
        <v>709800</v>
      </c>
      <c r="K27" s="10" t="n">
        <f aca="false">SUM(K13:K26)</f>
        <v>1170400</v>
      </c>
      <c r="L27" s="10" t="n">
        <f aca="false">SUM(L13:L26)</f>
        <v>753800</v>
      </c>
      <c r="M27" s="10" t="n">
        <f aca="false">SUM(M13:M26)</f>
        <v>623100</v>
      </c>
      <c r="N27" s="10" t="n">
        <f aca="false">SUM(N13:N26)</f>
        <v>1366900</v>
      </c>
      <c r="O27" s="10" t="n">
        <f aca="false">SUM(O13:O26)</f>
        <v>1073900</v>
      </c>
      <c r="P27" s="10" t="n">
        <f aca="false">SUM(P13:P26)</f>
        <v>2473000</v>
      </c>
      <c r="Q27" s="26"/>
      <c r="R27" s="28"/>
    </row>
    <row r="28" customFormat="false" ht="12.75" hidden="false" customHeight="false" outlineLevel="0" collapsed="false">
      <c r="A28" s="29" t="s">
        <v>4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1"/>
      <c r="Q28" s="26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26"/>
    </row>
    <row r="30" customFormat="false" ht="72" hidden="false" customHeight="false" outlineLevel="0" collapsed="false">
      <c r="A30" s="6" t="s">
        <v>48</v>
      </c>
      <c r="B30" s="8" t="s">
        <v>21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26"/>
    </row>
    <row r="31" customFormat="false" ht="38.25" hidden="false" customHeight="true" outlineLevel="0" collapsed="false">
      <c r="A31" s="6" t="s">
        <v>49</v>
      </c>
      <c r="B31" s="8" t="s">
        <v>21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26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1"/>
      <c r="Q32" s="26"/>
    </row>
    <row r="33" customFormat="false" ht="12.75" hidden="false" customHeight="false" outlineLevel="0" collapsed="false">
      <c r="A33" s="29" t="s">
        <v>50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1"/>
      <c r="Q33" s="26"/>
    </row>
    <row r="34" customFormat="false" ht="12.75" hidden="false" customHeight="false" outlineLevel="0" collapsed="false">
      <c r="A34" s="29" t="s">
        <v>5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1"/>
      <c r="Q34" s="26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26"/>
    </row>
    <row r="36" customFormat="false" ht="55.5" hidden="false" customHeight="true" outlineLevel="0" collapsed="false">
      <c r="A36" s="6" t="s">
        <v>52</v>
      </c>
      <c r="B36" s="9"/>
      <c r="C36" s="9"/>
      <c r="D36" s="9"/>
      <c r="E36" s="9" t="n">
        <v>1</v>
      </c>
      <c r="F36" s="9" t="n">
        <v>2</v>
      </c>
      <c r="G36" s="9" t="n">
        <v>3</v>
      </c>
      <c r="H36" s="9" t="n">
        <v>4</v>
      </c>
      <c r="I36" s="9" t="n">
        <v>5</v>
      </c>
      <c r="J36" s="9" t="n">
        <v>6</v>
      </c>
      <c r="K36" s="9" t="n">
        <v>7</v>
      </c>
      <c r="L36" s="9" t="n">
        <v>8</v>
      </c>
      <c r="M36" s="9" t="n">
        <v>9</v>
      </c>
      <c r="N36" s="9" t="n">
        <v>10</v>
      </c>
      <c r="O36" s="9" t="n">
        <v>11</v>
      </c>
      <c r="P36" s="9" t="n">
        <v>12</v>
      </c>
      <c r="Q36" s="26"/>
    </row>
    <row r="37" s="16" customFormat="true" ht="24" hidden="false" customHeight="false" outlineLevel="0" collapsed="false">
      <c r="A37" s="12" t="s">
        <v>37</v>
      </c>
      <c r="B37" s="13" t="s">
        <v>53</v>
      </c>
      <c r="C37" s="14"/>
      <c r="D37" s="20" t="n">
        <f aca="false">E37+F37+G37+H37+I37+J37+K37+L37+M37+N37+O37+P37</f>
        <v>905166</v>
      </c>
      <c r="E37" s="20" t="n">
        <v>20000</v>
      </c>
      <c r="F37" s="20" t="n">
        <v>100000</v>
      </c>
      <c r="G37" s="20" t="n">
        <v>100000</v>
      </c>
      <c r="H37" s="20" t="n">
        <v>80000</v>
      </c>
      <c r="I37" s="20" t="n">
        <v>61950</v>
      </c>
      <c r="J37" s="20" t="n">
        <v>100000</v>
      </c>
      <c r="K37" s="20" t="n">
        <v>100000</v>
      </c>
      <c r="L37" s="20" t="n">
        <v>79350</v>
      </c>
      <c r="M37" s="20" t="n">
        <v>79350</v>
      </c>
      <c r="N37" s="20" t="n">
        <v>79500</v>
      </c>
      <c r="O37" s="20" t="n">
        <v>79350</v>
      </c>
      <c r="P37" s="20" t="n">
        <v>25666</v>
      </c>
      <c r="Q37" s="25"/>
    </row>
    <row r="38" s="16" customFormat="true" ht="24" hidden="false" customHeight="false" outlineLevel="0" collapsed="false">
      <c r="A38" s="12" t="s">
        <v>37</v>
      </c>
      <c r="B38" s="13" t="s">
        <v>54</v>
      </c>
      <c r="C38" s="14"/>
      <c r="D38" s="20" t="n">
        <f aca="false">E38+F38+G38+H38+I38+J38+K38+L38+M38+N38+O38+P38</f>
        <v>2356007</v>
      </c>
      <c r="E38" s="20" t="n">
        <v>50000</v>
      </c>
      <c r="F38" s="20" t="n">
        <v>500000</v>
      </c>
      <c r="G38" s="20" t="n">
        <v>196300</v>
      </c>
      <c r="H38" s="20" t="n">
        <v>350000</v>
      </c>
      <c r="I38" s="20" t="n">
        <v>99350</v>
      </c>
      <c r="J38" s="20" t="n">
        <v>100000</v>
      </c>
      <c r="K38" s="20" t="n">
        <v>200000</v>
      </c>
      <c r="L38" s="20" t="n">
        <v>180000</v>
      </c>
      <c r="M38" s="20" t="n">
        <v>150000</v>
      </c>
      <c r="N38" s="20" t="n">
        <v>200000</v>
      </c>
      <c r="O38" s="20" t="n">
        <v>205307</v>
      </c>
      <c r="P38" s="20" t="n">
        <v>125050</v>
      </c>
      <c r="Q38" s="25"/>
    </row>
    <row r="39" s="16" customFormat="true" ht="24" hidden="false" customHeight="false" outlineLevel="0" collapsed="false">
      <c r="A39" s="12" t="s">
        <v>37</v>
      </c>
      <c r="B39" s="13" t="s">
        <v>54</v>
      </c>
      <c r="C39" s="14" t="s">
        <v>43</v>
      </c>
      <c r="D39" s="20" t="n">
        <f aca="false">E39+F39+G39+H39+I39+J39+K39+L39+M39+N39+O39+P39</f>
        <v>3800</v>
      </c>
      <c r="E39" s="20" t="n">
        <v>0</v>
      </c>
      <c r="F39" s="20" t="n">
        <v>0</v>
      </c>
      <c r="G39" s="20" t="n">
        <v>0</v>
      </c>
      <c r="H39" s="20" t="n">
        <v>380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5"/>
    </row>
    <row r="40" s="16" customFormat="true" ht="24" hidden="false" customHeight="false" outlineLevel="0" collapsed="false">
      <c r="A40" s="12" t="s">
        <v>37</v>
      </c>
      <c r="B40" s="13" t="s">
        <v>55</v>
      </c>
      <c r="C40" s="14"/>
      <c r="D40" s="20" t="n">
        <f aca="false">E40+F40+G40+H40+I40+J40+K40+L40+M40+N40+O40+P40</f>
        <v>4700</v>
      </c>
      <c r="E40" s="20" t="n">
        <v>0</v>
      </c>
      <c r="F40" s="20" t="n">
        <v>470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5"/>
    </row>
    <row r="41" s="16" customFormat="true" ht="24" hidden="false" customHeight="false" outlineLevel="0" collapsed="false">
      <c r="A41" s="12" t="s">
        <v>37</v>
      </c>
      <c r="B41" s="13" t="s">
        <v>56</v>
      </c>
      <c r="C41" s="14"/>
      <c r="D41" s="20" t="n">
        <f aca="false">E41+F41+G41+H41+I41+J41+K41+L41+M41+N41+O41+P41</f>
        <v>4692175</v>
      </c>
      <c r="E41" s="20" t="n">
        <v>207536</v>
      </c>
      <c r="F41" s="20" t="n">
        <v>794475</v>
      </c>
      <c r="G41" s="20" t="n">
        <v>0</v>
      </c>
      <c r="H41" s="20" t="n">
        <v>197000</v>
      </c>
      <c r="I41" s="20" t="n">
        <v>50000</v>
      </c>
      <c r="J41" s="20" t="n">
        <v>188450</v>
      </c>
      <c r="K41" s="20" t="n">
        <v>272600</v>
      </c>
      <c r="L41" s="20" t="n">
        <v>82630</v>
      </c>
      <c r="M41" s="20" t="n">
        <v>213750</v>
      </c>
      <c r="N41" s="20" t="n">
        <v>464794</v>
      </c>
      <c r="O41" s="20" t="n">
        <v>543406</v>
      </c>
      <c r="P41" s="20" t="n">
        <v>1677534</v>
      </c>
      <c r="Q41" s="25"/>
    </row>
    <row r="42" s="32" customFormat="true" ht="24" hidden="false" customHeight="false" outlineLevel="0" collapsed="false">
      <c r="A42" s="12" t="s">
        <v>37</v>
      </c>
      <c r="B42" s="13" t="s">
        <v>57</v>
      </c>
      <c r="C42" s="14" t="s">
        <v>41</v>
      </c>
      <c r="D42" s="20" t="n">
        <f aca="false">SUM(E42:P42)</f>
        <v>247400</v>
      </c>
      <c r="E42" s="20" t="n">
        <v>41000</v>
      </c>
      <c r="F42" s="20" t="n">
        <v>0</v>
      </c>
      <c r="G42" s="20" t="n">
        <v>0</v>
      </c>
      <c r="H42" s="20" t="n">
        <v>68000</v>
      </c>
      <c r="I42" s="20" t="n">
        <v>0</v>
      </c>
      <c r="J42" s="20" t="n">
        <v>0</v>
      </c>
      <c r="K42" s="20" t="n">
        <v>68000</v>
      </c>
      <c r="L42" s="20" t="n">
        <v>0</v>
      </c>
      <c r="M42" s="20" t="n">
        <v>0</v>
      </c>
      <c r="N42" s="20" t="n">
        <v>70400</v>
      </c>
      <c r="O42" s="20" t="n">
        <v>0</v>
      </c>
      <c r="P42" s="20" t="n">
        <v>0</v>
      </c>
      <c r="Q42" s="25"/>
    </row>
    <row r="43" s="16" customFormat="true" ht="24" hidden="false" customHeight="false" outlineLevel="0" collapsed="false">
      <c r="A43" s="12" t="s">
        <v>37</v>
      </c>
      <c r="B43" s="13" t="s">
        <v>58</v>
      </c>
      <c r="C43" s="14"/>
      <c r="D43" s="20" t="n">
        <f aca="false">E43+F43+G43+H43+I43+J43+K43+L43+M43+N43+O43+P43</f>
        <v>1200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1200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5"/>
    </row>
    <row r="44" s="16" customFormat="true" ht="24" hidden="false" customHeight="false" outlineLevel="0" collapsed="false">
      <c r="A44" s="12" t="s">
        <v>37</v>
      </c>
      <c r="B44" s="13" t="s">
        <v>59</v>
      </c>
      <c r="C44" s="14"/>
      <c r="D44" s="20" t="n">
        <f aca="false">E44+F44+G44+H44+I44+J44+K44+L44+M44+N44+O44+P44</f>
        <v>1019400</v>
      </c>
      <c r="E44" s="20" t="n">
        <v>47000</v>
      </c>
      <c r="F44" s="20" t="n">
        <v>380000</v>
      </c>
      <c r="G44" s="20" t="n">
        <v>0</v>
      </c>
      <c r="H44" s="20" t="n">
        <v>125300</v>
      </c>
      <c r="I44" s="20" t="n">
        <v>0</v>
      </c>
      <c r="J44" s="20" t="n">
        <v>69350</v>
      </c>
      <c r="K44" s="20" t="n">
        <v>249300</v>
      </c>
      <c r="L44" s="20" t="n">
        <v>100000</v>
      </c>
      <c r="M44" s="20" t="n">
        <v>0</v>
      </c>
      <c r="N44" s="20" t="n">
        <v>47100</v>
      </c>
      <c r="O44" s="20" t="n">
        <v>0</v>
      </c>
      <c r="P44" s="20" t="n">
        <v>1350</v>
      </c>
      <c r="Q44" s="25"/>
    </row>
    <row r="45" s="16" customFormat="true" ht="24" hidden="false" customHeight="false" outlineLevel="0" collapsed="false">
      <c r="A45" s="12" t="s">
        <v>37</v>
      </c>
      <c r="B45" s="13" t="s">
        <v>60</v>
      </c>
      <c r="C45" s="14"/>
      <c r="D45" s="20" t="n">
        <f aca="false">E45+F45+G45+H45+I45+J45+K45+L45+M45+N45+O45+P45</f>
        <v>956370</v>
      </c>
      <c r="E45" s="20" t="n">
        <v>70364</v>
      </c>
      <c r="F45" s="20" t="n">
        <v>400000</v>
      </c>
      <c r="G45" s="20" t="n">
        <v>0</v>
      </c>
      <c r="H45" s="20" t="n">
        <v>49300</v>
      </c>
      <c r="I45" s="20" t="n">
        <v>0</v>
      </c>
      <c r="J45" s="20" t="n">
        <v>70000</v>
      </c>
      <c r="K45" s="20" t="n">
        <v>30000</v>
      </c>
      <c r="L45" s="20" t="n">
        <v>47000</v>
      </c>
      <c r="M45" s="20" t="n">
        <v>30000</v>
      </c>
      <c r="N45" s="20" t="n">
        <v>205106</v>
      </c>
      <c r="O45" s="20" t="n">
        <v>53900</v>
      </c>
      <c r="P45" s="20" t="n">
        <v>700</v>
      </c>
      <c r="Q45" s="25"/>
    </row>
    <row r="46" s="16" customFormat="true" ht="24" hidden="false" customHeight="false" outlineLevel="0" collapsed="false">
      <c r="A46" s="12" t="s">
        <v>37</v>
      </c>
      <c r="B46" s="13" t="s">
        <v>60</v>
      </c>
      <c r="C46" s="18" t="s">
        <v>45</v>
      </c>
      <c r="D46" s="20" t="n">
        <f aca="false">E46+F46+G46+H46+I46+J46+K46+L46+M46+N46+O46+P46</f>
        <v>64170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641700</v>
      </c>
      <c r="Q46" s="25"/>
    </row>
    <row r="47" s="16" customFormat="true" ht="24" hidden="false" customHeight="false" outlineLevel="0" collapsed="false">
      <c r="A47" s="12" t="s">
        <v>37</v>
      </c>
      <c r="B47" s="13" t="s">
        <v>61</v>
      </c>
      <c r="C47" s="18"/>
      <c r="D47" s="20" t="n">
        <f aca="false">E47+F47+G47+H47+I47+J47+K47+L47+M47+N47+O47+P47</f>
        <v>300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300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5"/>
    </row>
    <row r="48" s="16" customFormat="true" ht="24" hidden="false" customHeight="false" outlineLevel="0" collapsed="false">
      <c r="A48" s="12" t="s">
        <v>37</v>
      </c>
      <c r="B48" s="13" t="s">
        <v>62</v>
      </c>
      <c r="C48" s="14"/>
      <c r="D48" s="20" t="n">
        <f aca="false">E48+F48+G48+H48+I48+J48+K48+L48+M48+N48+O48+P48</f>
        <v>2651182</v>
      </c>
      <c r="E48" s="20" t="n">
        <v>199000</v>
      </c>
      <c r="F48" s="20" t="n">
        <v>795125</v>
      </c>
      <c r="G48" s="20" t="n">
        <v>100000</v>
      </c>
      <c r="H48" s="20" t="n">
        <v>198800</v>
      </c>
      <c r="I48" s="20" t="n">
        <v>50000</v>
      </c>
      <c r="J48" s="20" t="n">
        <v>150000</v>
      </c>
      <c r="K48" s="20" t="n">
        <v>250500</v>
      </c>
      <c r="L48" s="20" t="n">
        <v>264820</v>
      </c>
      <c r="M48" s="20" t="n">
        <v>150000</v>
      </c>
      <c r="N48" s="20" t="n">
        <v>300000</v>
      </c>
      <c r="O48" s="20" t="n">
        <v>191937</v>
      </c>
      <c r="P48" s="20" t="n">
        <v>1000</v>
      </c>
      <c r="Q48" s="25"/>
    </row>
    <row r="49" s="16" customFormat="true" ht="24" hidden="false" customHeight="false" outlineLevel="0" collapsed="false">
      <c r="A49" s="12" t="s">
        <v>37</v>
      </c>
      <c r="B49" s="13" t="s">
        <v>63</v>
      </c>
      <c r="C49" s="14"/>
      <c r="D49" s="20" t="n">
        <f aca="false">E49+F49+G49+H49+I49+J49+K49+L49+M49+N49+O49+P49</f>
        <v>2000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2000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5"/>
    </row>
    <row r="50" s="16" customFormat="true" ht="24" hidden="false" customHeight="false" outlineLevel="0" collapsed="false">
      <c r="A50" s="12" t="s">
        <v>37</v>
      </c>
      <c r="B50" s="33" t="n">
        <v>9.921301E+019</v>
      </c>
      <c r="C50" s="34"/>
      <c r="D50" s="20" t="n">
        <f aca="false">E50+F50+G50+H50+I50+J50+K50+L50+M50+N50+O50+P50</f>
        <v>1000</v>
      </c>
      <c r="E50" s="35" t="n">
        <v>1000</v>
      </c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25"/>
    </row>
    <row r="51" customFormat="false" ht="12.75" hidden="false" customHeight="false" outlineLevel="0" collapsed="false">
      <c r="A51" s="9" t="s">
        <v>64</v>
      </c>
      <c r="B51" s="8" t="s">
        <v>21</v>
      </c>
      <c r="C51" s="9"/>
      <c r="D51" s="20" t="n">
        <f aca="false">SUM(D37:D50)</f>
        <v>13513900</v>
      </c>
      <c r="E51" s="10" t="n">
        <f aca="false">SUM(E37:E50)</f>
        <v>635900</v>
      </c>
      <c r="F51" s="10" t="n">
        <f aca="false">SUM(F37:F49)</f>
        <v>2974300</v>
      </c>
      <c r="G51" s="10" t="n">
        <f aca="false">SUM(G37:G49)</f>
        <v>396300</v>
      </c>
      <c r="H51" s="10" t="n">
        <f aca="false">SUM(H37:H49)</f>
        <v>1072200</v>
      </c>
      <c r="I51" s="10" t="n">
        <f aca="false">SUM(I37:I49)</f>
        <v>264300</v>
      </c>
      <c r="J51" s="10" t="n">
        <f aca="false">SUM(J37:J49)</f>
        <v>709800</v>
      </c>
      <c r="K51" s="10" t="n">
        <f aca="false">SUM(K37:K49)</f>
        <v>1170400</v>
      </c>
      <c r="L51" s="10" t="n">
        <f aca="false">SUM(L37:L49)</f>
        <v>753800</v>
      </c>
      <c r="M51" s="10" t="n">
        <f aca="false">SUM(M37:M49)</f>
        <v>623100</v>
      </c>
      <c r="N51" s="10" t="n">
        <f aca="false">SUM(N37:N49)</f>
        <v>1366900</v>
      </c>
      <c r="O51" s="10" t="n">
        <f aca="false">SUM(O37:O49)</f>
        <v>1073900</v>
      </c>
      <c r="P51" s="10" t="n">
        <f aca="false">SUM(P37:P49)</f>
        <v>2473000</v>
      </c>
      <c r="Q51" s="26"/>
      <c r="R51" s="28"/>
    </row>
    <row r="52" customFormat="false" ht="12.75" hidden="false" customHeight="false" outlineLevel="0" collapsed="false">
      <c r="A52" s="29" t="s">
        <v>65</v>
      </c>
      <c r="B52" s="30"/>
      <c r="C52" s="30"/>
      <c r="D52" s="37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1"/>
      <c r="Q52" s="38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26"/>
    </row>
    <row r="54" customFormat="false" ht="12.75" hidden="false" customHeight="false" outlineLevel="0" collapsed="false">
      <c r="A54" s="39"/>
      <c r="B54" s="39"/>
      <c r="C54" s="39"/>
      <c r="D54" s="39"/>
      <c r="E54" s="40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26"/>
    </row>
    <row r="55" customFormat="false" ht="12.75" hidden="false" customHeight="true" outlineLevel="0" collapsed="false">
      <c r="A55" s="39" t="s">
        <v>66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41" t="s">
        <v>67</v>
      </c>
      <c r="M55" s="41"/>
      <c r="N55" s="41"/>
      <c r="O55" s="41"/>
      <c r="P55" s="39"/>
      <c r="Q55" s="26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26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</sheetData>
  <mergeCells count="21">
    <mergeCell ref="J1:P1"/>
    <mergeCell ref="J2:P2"/>
    <mergeCell ref="B3:P3"/>
    <mergeCell ref="A5:A7"/>
    <mergeCell ref="B5:B7"/>
    <mergeCell ref="C5:C7"/>
    <mergeCell ref="D5:D7"/>
    <mergeCell ref="E5:P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L55:O55"/>
  </mergeCells>
  <printOptions headings="false" gridLines="false" gridLinesSet="true" horizontalCentered="false" verticalCentered="false"/>
  <pageMargins left="0.522222222222222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12-27T06:32:26Z</cp:lastPrinted>
  <dcterms:modified xsi:type="dcterms:W3CDTF">2021-12-27T06:34:14Z</dcterms:modified>
  <cp:revision>0</cp:revision>
  <dc:subject/>
  <dc:title/>
</cp:coreProperties>
</file>